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65</definedName>
    <definedName function="false" hidden="false" localSheetId="0" name="_xlnm.Print_Titles" vbProcedure="false">'приложение 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6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2.2022г. №15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X3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29" activeCellId="0" sqref="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85"/>
    <col collapsed="false" customWidth="true" hidden="false" outlineLevel="0" max="3" min="3" style="3" width="10.28"/>
    <col collapsed="false" customWidth="true" hidden="false" outlineLevel="0" max="4" min="4" style="3" width="10.56"/>
    <col collapsed="false" customWidth="true" hidden="false" outlineLevel="0" max="5" min="5" style="3" width="7.42"/>
    <col collapsed="false" customWidth="true" hidden="false" outlineLevel="0" max="6" min="6" style="3" width="9.56"/>
    <col collapsed="false" customWidth="false" hidden="false" outlineLevel="0" max="7" min="7" style="3" width="9.14"/>
    <col collapsed="false" customWidth="true" hidden="false" outlineLevel="0" max="8" min="8" style="3" width="6.41"/>
    <col collapsed="false" customWidth="true" hidden="false" outlineLevel="0" max="9" min="9" style="3" width="8.28"/>
    <col collapsed="false" customWidth="true" hidden="false" outlineLevel="0" max="10" min="10" style="3" width="9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48</v>
      </c>
      <c r="D6" s="12" t="n">
        <f aca="false">336+2</f>
        <v>338</v>
      </c>
      <c r="E6" s="12"/>
      <c r="F6" s="12"/>
      <c r="G6" s="12"/>
      <c r="H6" s="12"/>
      <c r="I6" s="12"/>
      <c r="J6" s="12" t="n">
        <f aca="false">99+10+1</f>
        <v>110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9</v>
      </c>
      <c r="D7" s="12" t="n">
        <f aca="false">952-1</f>
        <v>951</v>
      </c>
      <c r="E7" s="12"/>
      <c r="F7" s="12"/>
      <c r="G7" s="12"/>
      <c r="H7" s="12"/>
      <c r="I7" s="12"/>
      <c r="J7" s="12" t="n">
        <f aca="false">185+3</f>
        <v>188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1</v>
      </c>
      <c r="D8" s="12" t="n">
        <v>546</v>
      </c>
      <c r="E8" s="12"/>
      <c r="F8" s="12"/>
      <c r="G8" s="12"/>
      <c r="H8" s="12"/>
      <c r="I8" s="12"/>
      <c r="J8" s="12" t="n">
        <f aca="false">144+1</f>
        <v>145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98</v>
      </c>
      <c r="D9" s="12" t="n">
        <f aca="false">123-84-18</f>
        <v>21</v>
      </c>
      <c r="E9" s="12"/>
      <c r="F9" s="12"/>
      <c r="G9" s="12" t="n">
        <f aca="false">300-16-33+7</f>
        <v>258</v>
      </c>
      <c r="H9" s="12"/>
      <c r="I9" s="12"/>
      <c r="J9" s="12" t="n">
        <f aca="false">439+16+117+18+29</f>
        <v>619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329</v>
      </c>
      <c r="D10" s="12" t="n">
        <f aca="false">1426-151-300-91</f>
        <v>884</v>
      </c>
      <c r="E10" s="12"/>
      <c r="F10" s="12"/>
      <c r="G10" s="12"/>
      <c r="H10" s="12"/>
      <c r="I10" s="12"/>
      <c r="J10" s="12" t="n">
        <f aca="false">350+95</f>
        <v>445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2" t="n">
        <f aca="false">1036-334-30-102-193</f>
        <v>377</v>
      </c>
      <c r="E11" s="12"/>
      <c r="F11" s="12"/>
      <c r="G11" s="12"/>
      <c r="H11" s="12"/>
      <c r="I11" s="12"/>
      <c r="J11" s="12" t="n">
        <f aca="false">333+334+30+102+193</f>
        <v>992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85</v>
      </c>
      <c r="D12" s="12" t="n">
        <v>824</v>
      </c>
      <c r="E12" s="12"/>
      <c r="F12" s="12"/>
      <c r="G12" s="12"/>
      <c r="H12" s="12"/>
      <c r="I12" s="12"/>
      <c r="J12" s="12" t="n">
        <f aca="false">67-6</f>
        <v>61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332</v>
      </c>
      <c r="D13" s="12" t="n">
        <f aca="false">1159+30+25-27</f>
        <v>1187</v>
      </c>
      <c r="E13" s="12"/>
      <c r="F13" s="12"/>
      <c r="G13" s="12" t="n">
        <f aca="false">263+45+159-50</f>
        <v>417</v>
      </c>
      <c r="H13" s="12"/>
      <c r="I13" s="12" t="n">
        <f aca="false">236+45+159+15-41</f>
        <v>414</v>
      </c>
      <c r="J13" s="12" t="n">
        <f aca="false">758-80-25+66+9</f>
        <v>728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87</v>
      </c>
      <c r="D14" s="12" t="n">
        <f aca="false">482+36-1</f>
        <v>517</v>
      </c>
      <c r="E14" s="12"/>
      <c r="F14" s="12"/>
      <c r="G14" s="12"/>
      <c r="H14" s="12"/>
      <c r="I14" s="12"/>
      <c r="J14" s="12" t="n">
        <f aca="false">66+4</f>
        <v>70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80</v>
      </c>
      <c r="D15" s="12" t="n">
        <f aca="false">707+25-2</f>
        <v>730</v>
      </c>
      <c r="E15" s="12"/>
      <c r="F15" s="12"/>
      <c r="G15" s="12"/>
      <c r="H15" s="12"/>
      <c r="I15" s="12"/>
      <c r="J15" s="12" t="n">
        <f aca="false">132+18</f>
        <v>150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31</v>
      </c>
      <c r="D17" s="12" t="n">
        <f aca="false">498+12</f>
        <v>510</v>
      </c>
      <c r="E17" s="12"/>
      <c r="F17" s="12"/>
      <c r="G17" s="12" t="n">
        <f aca="false">95-1</f>
        <v>94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89</v>
      </c>
      <c r="D19" s="12" t="n">
        <f aca="false">2410-1</f>
        <v>2409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89</v>
      </c>
      <c r="D20" s="12" t="n">
        <f aca="false">510+36+36+3</f>
        <v>585</v>
      </c>
      <c r="E20" s="12"/>
      <c r="F20" s="12"/>
      <c r="G20" s="12"/>
      <c r="H20" s="12"/>
      <c r="I20" s="12"/>
      <c r="J20" s="12" t="n">
        <f aca="false">106-2</f>
        <v>104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3</v>
      </c>
      <c r="D21" s="12" t="n">
        <f aca="false">482+2</f>
        <v>484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4</v>
      </c>
      <c r="D22" s="12" t="n">
        <f aca="false">945-55-20-30-1</f>
        <v>839</v>
      </c>
      <c r="E22" s="12"/>
      <c r="F22" s="12"/>
      <c r="G22" s="12"/>
      <c r="H22" s="12"/>
      <c r="I22" s="12"/>
      <c r="J22" s="12" t="n">
        <f aca="false">180+55+20+30</f>
        <v>285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52</v>
      </c>
      <c r="D23" s="12" t="n">
        <f aca="false">388+8</f>
        <v>396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1981</v>
      </c>
      <c r="D24" s="12"/>
      <c r="E24" s="12"/>
      <c r="F24" s="12"/>
      <c r="G24" s="12" t="n">
        <f aca="false">1873-82-137</f>
        <v>1654</v>
      </c>
      <c r="H24" s="12"/>
      <c r="I24" s="12"/>
      <c r="J24" s="12" t="n">
        <f aca="false">316+12-1</f>
        <v>327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83</v>
      </c>
      <c r="D25" s="12" t="n">
        <f aca="false">602+4</f>
        <v>606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690</v>
      </c>
      <c r="D26" s="12" t="n">
        <f aca="false">1027-30+120-104+7</f>
        <v>1020</v>
      </c>
      <c r="E26" s="12" t="n">
        <f aca="false">92+60</f>
        <v>152</v>
      </c>
      <c r="F26" s="12"/>
      <c r="G26" s="12" t="n">
        <f aca="false">328+80+30+104+1</f>
        <v>543</v>
      </c>
      <c r="H26" s="12"/>
      <c r="I26" s="12" t="n">
        <f aca="false">328+80+30+104+1</f>
        <v>543</v>
      </c>
      <c r="J26" s="12" t="n">
        <f aca="false">124+3</f>
        <v>127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38</v>
      </c>
      <c r="D27" s="12" t="n">
        <f aca="false">338-35-26</f>
        <v>277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80</v>
      </c>
      <c r="D28" s="12" t="n">
        <f aca="false">1152+52</f>
        <v>1204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944</v>
      </c>
      <c r="D29" s="12" t="n">
        <f aca="false">424+70+15+30+29</f>
        <v>568</v>
      </c>
      <c r="E29" s="12"/>
      <c r="F29" s="12" t="n">
        <f aca="false">424+70+15+30+29</f>
        <v>568</v>
      </c>
      <c r="G29" s="12" t="n">
        <f aca="false">1893+140+35-29+37</f>
        <v>2076</v>
      </c>
      <c r="H29" s="12"/>
      <c r="I29" s="12" t="n">
        <f aca="false">108+160+35-29+3</f>
        <v>277</v>
      </c>
      <c r="J29" s="12" t="n">
        <v>300</v>
      </c>
      <c r="K29" s="13"/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21</v>
      </c>
      <c r="D30" s="12" t="n">
        <f aca="false">645-24</f>
        <v>621</v>
      </c>
      <c r="E30" s="12"/>
      <c r="F30" s="12"/>
      <c r="G30" s="12"/>
      <c r="H30" s="12"/>
      <c r="I30" s="12"/>
      <c r="J30" s="12"/>
    </row>
    <row r="31" customFormat="false" ht="29.25" hidden="false" customHeight="true" outlineLevel="0" collapsed="false">
      <c r="A31" s="8" t="n">
        <v>26</v>
      </c>
      <c r="B31" s="11" t="s">
        <v>36</v>
      </c>
      <c r="C31" s="12" t="n">
        <f aca="false">D31+G31+J31</f>
        <v>3714</v>
      </c>
      <c r="D31" s="12" t="n">
        <f aca="false">937-212-75+10</f>
        <v>660</v>
      </c>
      <c r="E31" s="12"/>
      <c r="F31" s="12"/>
      <c r="G31" s="12" t="n">
        <f aca="false">1358+20+302+260+15-4</f>
        <v>1951</v>
      </c>
      <c r="H31" s="12"/>
      <c r="I31" s="12" t="n">
        <f aca="false">328+20+302+200-1</f>
        <v>849</v>
      </c>
      <c r="J31" s="12" t="n">
        <f aca="false">900-20+100+35+60+28</f>
        <v>1103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2057</v>
      </c>
      <c r="D32" s="12" t="n">
        <f aca="false">1274-30+50-28-102</f>
        <v>1164</v>
      </c>
      <c r="E32" s="12"/>
      <c r="F32" s="12"/>
      <c r="G32" s="12" t="n">
        <f aca="false">222+195+28+50</f>
        <v>495</v>
      </c>
      <c r="H32" s="12"/>
      <c r="I32" s="12" t="n">
        <f aca="false">207+195+28+65</f>
        <v>495</v>
      </c>
      <c r="J32" s="12" t="n">
        <f aca="false">380+18</f>
        <v>398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3</v>
      </c>
      <c r="D33" s="12" t="n">
        <f aca="false">594-35-1</f>
        <v>558</v>
      </c>
      <c r="E33" s="12"/>
      <c r="F33" s="12"/>
      <c r="G33" s="12" t="n">
        <f aca="false">1782+35</f>
        <v>1817</v>
      </c>
      <c r="H33" s="12"/>
      <c r="I33" s="12"/>
      <c r="J33" s="12" t="n">
        <f aca="false">132-4</f>
        <v>128</v>
      </c>
    </row>
    <row r="34" customFormat="false" ht="27.75" hidden="false" customHeight="true" outlineLevel="0" collapsed="false">
      <c r="A34" s="8" t="n">
        <v>29</v>
      </c>
      <c r="B34" s="14" t="s">
        <v>39</v>
      </c>
      <c r="C34" s="12" t="n">
        <f aca="false">D34+G34+J34</f>
        <v>5783</v>
      </c>
      <c r="D34" s="12"/>
      <c r="E34" s="12"/>
      <c r="F34" s="12"/>
      <c r="G34" s="12" t="n">
        <f aca="false">5236+88+62+5</f>
        <v>5391</v>
      </c>
      <c r="H34" s="12"/>
      <c r="I34" s="12" t="n">
        <f aca="false">336+58+62+5</f>
        <v>461</v>
      </c>
      <c r="J34" s="12" t="n">
        <f aca="false">393-1</f>
        <v>392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25</v>
      </c>
      <c r="D35" s="12"/>
      <c r="E35" s="12"/>
      <c r="F35" s="12"/>
      <c r="G35" s="12" t="n">
        <f aca="false">500+25</f>
        <v>525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46</v>
      </c>
      <c r="D36" s="12" t="n">
        <f aca="false">671+30+15-6</f>
        <v>710</v>
      </c>
      <c r="E36" s="12"/>
      <c r="F36" s="12"/>
      <c r="G36" s="12"/>
      <c r="H36" s="12"/>
      <c r="I36" s="12"/>
      <c r="J36" s="12" t="n">
        <f aca="false">335+1</f>
        <v>336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5952</v>
      </c>
      <c r="D37" s="12" t="n">
        <f aca="false">1115-170-122-94-30+4</f>
        <v>703</v>
      </c>
      <c r="E37" s="12" t="n">
        <f aca="false">155-5-94</f>
        <v>56</v>
      </c>
      <c r="F37" s="12"/>
      <c r="G37" s="12" t="n">
        <f aca="false">5063-210+160+117+40+30+49</f>
        <v>5249</v>
      </c>
      <c r="H37" s="12"/>
      <c r="I37" s="12" t="n">
        <f aca="false">1629-150+30-2</f>
        <v>1507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997</v>
      </c>
      <c r="D38" s="12" t="n">
        <f aca="false">360+16</f>
        <v>376</v>
      </c>
      <c r="E38" s="12"/>
      <c r="F38" s="12" t="n">
        <v>2</v>
      </c>
      <c r="G38" s="12" t="n">
        <f aca="false">533+46+36+6</f>
        <v>621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340</v>
      </c>
      <c r="D39" s="12" t="n">
        <f aca="false">4500-200+40</f>
        <v>434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831</v>
      </c>
      <c r="D40" s="12" t="n">
        <f aca="false">4777-20-100+100+70+4</f>
        <v>4831</v>
      </c>
      <c r="E40" s="12"/>
      <c r="F40" s="12" t="n">
        <f aca="false">4773-20-100+100+70+7</f>
        <v>4830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7</v>
      </c>
      <c r="D41" s="12" t="n">
        <f aca="false">285+4-2</f>
        <v>287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94</v>
      </c>
      <c r="D42" s="12" t="n">
        <f aca="false">1172+22</f>
        <v>1194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4</v>
      </c>
      <c r="D43" s="12" t="n">
        <f aca="false">349+2</f>
        <v>351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700</v>
      </c>
      <c r="D44" s="12" t="n">
        <f aca="false">500+200</f>
        <v>7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5" t="s">
        <v>50</v>
      </c>
      <c r="C45" s="12" t="n">
        <f aca="false">D45+G45+J45</f>
        <v>150</v>
      </c>
      <c r="D45" s="12"/>
      <c r="E45" s="12"/>
      <c r="F45" s="12"/>
      <c r="G45" s="12" t="n">
        <f aca="false">132+13+5</f>
        <v>150</v>
      </c>
      <c r="H45" s="12" t="n">
        <f aca="false">G45</f>
        <v>150</v>
      </c>
      <c r="I45" s="12"/>
      <c r="J45" s="12"/>
    </row>
    <row r="46" customFormat="false" ht="18" hidden="false" customHeight="true" outlineLevel="0" collapsed="false">
      <c r="A46" s="8" t="n">
        <v>41</v>
      </c>
      <c r="B46" s="16" t="s">
        <v>51</v>
      </c>
      <c r="C46" s="12" t="n">
        <f aca="false">D46+G46+J46</f>
        <v>265</v>
      </c>
      <c r="D46" s="12"/>
      <c r="E46" s="12"/>
      <c r="F46" s="12"/>
      <c r="G46" s="12" t="n">
        <f aca="false">264+1</f>
        <v>265</v>
      </c>
      <c r="H46" s="12" t="n">
        <f aca="false">G46</f>
        <v>265</v>
      </c>
      <c r="I46" s="12"/>
      <c r="J46" s="12"/>
    </row>
    <row r="47" customFormat="false" ht="15.95" hidden="false" customHeight="true" outlineLevel="0" collapsed="false">
      <c r="A47" s="8" t="n">
        <v>42</v>
      </c>
      <c r="B47" s="16" t="s">
        <v>52</v>
      </c>
      <c r="C47" s="12" t="n">
        <f aca="false">D47+G47+J47</f>
        <v>257</v>
      </c>
      <c r="D47" s="12"/>
      <c r="E47" s="12"/>
      <c r="F47" s="12"/>
      <c r="G47" s="12" t="n">
        <f aca="false">284-27</f>
        <v>257</v>
      </c>
      <c r="H47" s="12" t="n">
        <f aca="false">G47</f>
        <v>257</v>
      </c>
      <c r="I47" s="12"/>
      <c r="J47" s="12"/>
    </row>
    <row r="48" customFormat="false" ht="15.95" hidden="false" customHeight="true" outlineLevel="0" collapsed="false">
      <c r="A48" s="8" t="n">
        <v>43</v>
      </c>
      <c r="B48" s="16" t="s">
        <v>53</v>
      </c>
      <c r="C48" s="12" t="n">
        <f aca="false">D48+G48+J48</f>
        <v>192</v>
      </c>
      <c r="D48" s="12"/>
      <c r="E48" s="12"/>
      <c r="F48" s="12"/>
      <c r="G48" s="12" t="n">
        <f aca="false">188+4</f>
        <v>192</v>
      </c>
      <c r="H48" s="12" t="n">
        <f aca="false">G48</f>
        <v>192</v>
      </c>
      <c r="I48" s="12"/>
      <c r="J48" s="12"/>
    </row>
    <row r="49" customFormat="false" ht="15.95" hidden="false" customHeight="true" outlineLevel="0" collapsed="false">
      <c r="A49" s="8" t="n">
        <v>44</v>
      </c>
      <c r="B49" s="16" t="s">
        <v>54</v>
      </c>
      <c r="C49" s="12" t="n">
        <f aca="false">D49+G49+J49</f>
        <v>182</v>
      </c>
      <c r="D49" s="12"/>
      <c r="E49" s="12"/>
      <c r="F49" s="12"/>
      <c r="G49" s="12" t="n">
        <f aca="false">168+14</f>
        <v>182</v>
      </c>
      <c r="H49" s="12" t="n">
        <f aca="false">G49</f>
        <v>182</v>
      </c>
      <c r="I49" s="12"/>
      <c r="J49" s="12"/>
    </row>
    <row r="50" customFormat="false" ht="15.95" hidden="false" customHeight="true" outlineLevel="0" collapsed="false">
      <c r="A50" s="8" t="n">
        <v>45</v>
      </c>
      <c r="B50" s="16" t="s">
        <v>55</v>
      </c>
      <c r="C50" s="12" t="n">
        <f aca="false">D50+G50+J50</f>
        <v>0</v>
      </c>
      <c r="D50" s="12"/>
      <c r="E50" s="12"/>
      <c r="F50" s="12"/>
      <c r="G50" s="12" t="n">
        <f aca="false">2-2</f>
        <v>0</v>
      </c>
      <c r="H50" s="12" t="n">
        <f aca="false">G50</f>
        <v>0</v>
      </c>
      <c r="I50" s="12"/>
      <c r="J50" s="12"/>
    </row>
    <row r="51" customFormat="false" ht="13.5" hidden="false" customHeight="true" outlineLevel="0" collapsed="false">
      <c r="A51" s="8" t="n">
        <v>46</v>
      </c>
      <c r="B51" s="16" t="s">
        <v>56</v>
      </c>
      <c r="C51" s="12" t="n">
        <f aca="false">D51+G51+J51</f>
        <v>78</v>
      </c>
      <c r="D51" s="12"/>
      <c r="E51" s="12"/>
      <c r="F51" s="12"/>
      <c r="G51" s="12" t="n">
        <f aca="false">52+5+22-1</f>
        <v>78</v>
      </c>
      <c r="H51" s="12" t="n">
        <f aca="false">G51</f>
        <v>78</v>
      </c>
      <c r="I51" s="12"/>
      <c r="J51" s="12"/>
    </row>
    <row r="52" customFormat="false" ht="15.95" hidden="false" customHeight="true" outlineLevel="0" collapsed="false">
      <c r="A52" s="8" t="n">
        <v>47</v>
      </c>
      <c r="B52" s="16" t="s">
        <v>57</v>
      </c>
      <c r="C52" s="12" t="n">
        <f aca="false">D52+G52+J52</f>
        <v>99</v>
      </c>
      <c r="D52" s="12"/>
      <c r="E52" s="12"/>
      <c r="F52" s="12"/>
      <c r="G52" s="12" t="n">
        <f aca="false">100-1</f>
        <v>99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6" t="s">
        <v>58</v>
      </c>
      <c r="C53" s="12" t="n">
        <f aca="false">D53+G53+J53</f>
        <v>256</v>
      </c>
      <c r="D53" s="12"/>
      <c r="E53" s="12"/>
      <c r="F53" s="12"/>
      <c r="G53" s="12" t="n">
        <f aca="false">260-4</f>
        <v>256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6" t="s">
        <v>59</v>
      </c>
      <c r="C54" s="12" t="n">
        <f aca="false">D54+G54+J54</f>
        <v>2</v>
      </c>
      <c r="D54" s="12"/>
      <c r="E54" s="12"/>
      <c r="F54" s="12"/>
      <c r="G54" s="12" t="n">
        <f aca="false">5-3</f>
        <v>2</v>
      </c>
      <c r="H54" s="12"/>
      <c r="I54" s="12"/>
      <c r="J54" s="12"/>
    </row>
    <row r="55" customFormat="false" ht="18.75" hidden="false" customHeight="true" outlineLevel="0" collapsed="false">
      <c r="A55" s="8"/>
      <c r="B55" s="17" t="s">
        <v>60</v>
      </c>
      <c r="C55" s="18" t="n">
        <f aca="false">SUM(C6:C54)</f>
        <v>64630</v>
      </c>
      <c r="D55" s="18" t="n">
        <f aca="false">SUM(D6:D54)</f>
        <v>33168</v>
      </c>
      <c r="E55" s="18" t="n">
        <f aca="false">SUM(E6:E54)</f>
        <v>208</v>
      </c>
      <c r="F55" s="18" t="n">
        <f aca="false">SUM(F6:F54)</f>
        <v>5400</v>
      </c>
      <c r="G55" s="18" t="n">
        <f aca="false">SUM(G6:G54)</f>
        <v>23095</v>
      </c>
      <c r="H55" s="18" t="n">
        <f aca="false">SUM(H6:H54)</f>
        <v>1124</v>
      </c>
      <c r="I55" s="18" t="n">
        <f aca="false">SUM(I6:I54)</f>
        <v>4546</v>
      </c>
      <c r="J55" s="18" t="n">
        <f aca="false">SUM(J6:J54)</f>
        <v>8367</v>
      </c>
    </row>
    <row r="56" customFormat="false" ht="15.95" hidden="false" customHeight="true" outlineLevel="0" collapsed="false">
      <c r="A56" s="8"/>
      <c r="B56" s="16" t="s">
        <v>61</v>
      </c>
      <c r="C56" s="12" t="n">
        <f aca="false">D56+G56+J56</f>
        <v>1464</v>
      </c>
      <c r="D56" s="12" t="n">
        <f aca="false">2626-853-243-66</f>
        <v>1464</v>
      </c>
      <c r="E56" s="12"/>
      <c r="F56" s="12" t="n">
        <f aca="false">310-80-85</f>
        <v>145</v>
      </c>
      <c r="G56" s="12"/>
      <c r="H56" s="12"/>
      <c r="I56" s="12"/>
      <c r="J56" s="12"/>
      <c r="K56" s="13"/>
    </row>
    <row r="57" customFormat="false" ht="17.1" hidden="false" customHeight="true" outlineLevel="0" collapsed="false">
      <c r="A57" s="19"/>
      <c r="B57" s="20" t="s">
        <v>62</v>
      </c>
      <c r="C57" s="18" t="n">
        <f aca="false">C55+C56</f>
        <v>66094</v>
      </c>
      <c r="D57" s="18" t="n">
        <f aca="false">D55+D56</f>
        <v>34632</v>
      </c>
      <c r="E57" s="18" t="n">
        <f aca="false">E55+E56</f>
        <v>208</v>
      </c>
      <c r="F57" s="18" t="n">
        <f aca="false">F55+F56</f>
        <v>5545</v>
      </c>
      <c r="G57" s="18" t="n">
        <f aca="false">G55+G56</f>
        <v>23095</v>
      </c>
      <c r="H57" s="18" t="n">
        <f aca="false">H55+H56</f>
        <v>1124</v>
      </c>
      <c r="I57" s="18" t="n">
        <f aca="false">I55+I56</f>
        <v>4546</v>
      </c>
      <c r="J57" s="18" t="n">
        <f aca="false">J55+J56</f>
        <v>8367</v>
      </c>
    </row>
    <row r="58" customFormat="false" ht="6.75" hidden="false" customHeight="true" outlineLevel="0" collapsed="false"/>
    <row r="59" s="24" customFormat="true" ht="12" hidden="false" customHeight="false" outlineLevel="0" collapsed="false">
      <c r="A59" s="21"/>
      <c r="B59" s="22" t="s">
        <v>63</v>
      </c>
      <c r="C59" s="23" t="n">
        <v>0.068591</v>
      </c>
      <c r="D59" s="23"/>
      <c r="E59" s="23"/>
      <c r="F59" s="23" t="n">
        <v>0.009007</v>
      </c>
      <c r="G59" s="23"/>
      <c r="H59" s="23"/>
      <c r="I59" s="23"/>
      <c r="J59" s="23"/>
    </row>
    <row r="60" s="24" customFormat="true" ht="15" hidden="false" customHeight="true" outlineLevel="0" collapsed="false">
      <c r="A60" s="21"/>
      <c r="B60" s="22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4" customFormat="true" ht="16.5" hidden="false" customHeight="true" outlineLevel="0" collapsed="false">
      <c r="A61" s="21"/>
      <c r="B61" s="25" t="s">
        <v>65</v>
      </c>
      <c r="C61" s="9" t="n">
        <f aca="false">C57-C60</f>
        <v>-0.287599999996019</v>
      </c>
      <c r="D61" s="9"/>
      <c r="E61" s="9"/>
      <c r="F61" s="9" t="n">
        <f aca="false">F60-F57-I57</f>
        <v>-1411.8548</v>
      </c>
      <c r="G61" s="9"/>
      <c r="H61" s="9"/>
      <c r="I61" s="9"/>
      <c r="J61" s="9"/>
    </row>
    <row r="62" s="24" customFormat="true" ht="12.75" hidden="false" customHeight="true" outlineLevel="0" collapsed="false">
      <c r="A62" s="21"/>
      <c r="B62" s="26" t="s">
        <v>66</v>
      </c>
      <c r="C62" s="23"/>
      <c r="D62" s="23"/>
      <c r="E62" s="23"/>
      <c r="F62" s="23"/>
      <c r="G62" s="23"/>
      <c r="H62" s="23"/>
      <c r="I62" s="23"/>
      <c r="J62" s="23"/>
    </row>
    <row r="63" s="24" customFormat="true" ht="12" hidden="false" customHeight="false" outlineLevel="0" collapsed="false">
      <c r="A63" s="21"/>
      <c r="B63" s="22" t="s">
        <v>63</v>
      </c>
      <c r="C63" s="27" t="n">
        <v>0.002403</v>
      </c>
      <c r="D63" s="27"/>
      <c r="E63" s="27"/>
      <c r="F63" s="27" t="n">
        <v>0.000508</v>
      </c>
      <c r="G63" s="27"/>
      <c r="H63" s="27"/>
      <c r="I63" s="27"/>
      <c r="J63" s="27"/>
    </row>
    <row r="64" s="24" customFormat="true" ht="12" hidden="false" customHeight="false" outlineLevel="0" collapsed="false">
      <c r="A64" s="21"/>
      <c r="B64" s="22" t="s">
        <v>64</v>
      </c>
      <c r="C64" s="28" t="n">
        <f aca="false">C63*963600</f>
        <v>2315.5308</v>
      </c>
      <c r="D64" s="28"/>
      <c r="E64" s="28"/>
      <c r="F64" s="28" t="n">
        <f aca="false">F63*963600</f>
        <v>489.5088</v>
      </c>
      <c r="G64" s="28"/>
      <c r="H64" s="28"/>
      <c r="I64" s="28"/>
      <c r="J64" s="28"/>
    </row>
    <row r="66" s="29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</row>
    <row r="67" s="29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</row>
    <row r="68" s="29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</row>
    <row r="69" s="29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</row>
    <row r="70" s="29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</row>
    <row r="71" s="29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</row>
    <row r="72" s="29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</row>
    <row r="73" s="29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</row>
    <row r="74" s="29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</row>
    <row r="75" s="29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</row>
    <row r="76" s="29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</row>
    <row r="77" s="29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</row>
    <row r="78" s="29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</row>
    <row r="79" s="29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</row>
    <row r="80" s="29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</row>
    <row r="81" s="29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</row>
    <row r="82" s="29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</row>
    <row r="83" s="29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</row>
    <row r="84" s="29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</row>
    <row r="85" s="29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</row>
    <row r="86" s="29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</row>
    <row r="87" s="29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</row>
    <row r="88" s="29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</row>
    <row r="89" s="29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</row>
    <row r="90" s="29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</row>
    <row r="91" s="29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</row>
    <row r="92" s="29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</row>
    <row r="93" s="29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</row>
    <row r="94" s="29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</row>
    <row r="95" s="29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</row>
    <row r="96" s="29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</row>
    <row r="97" s="29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</row>
    <row r="98" s="29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</row>
    <row r="99" s="29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</row>
    <row r="100" s="29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</row>
    <row r="101" s="29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</row>
    <row r="102" s="29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</row>
    <row r="103" s="29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</row>
    <row r="104" s="29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</row>
    <row r="105" s="29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</row>
    <row r="106" s="29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</row>
    <row r="107" s="29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</row>
    <row r="108" s="29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</row>
    <row r="109" s="29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</row>
    <row r="110" s="29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</row>
    <row r="111" s="29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</row>
    <row r="112" s="29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</row>
    <row r="113" s="29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</row>
    <row r="114" s="29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</row>
    <row r="115" s="29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</row>
    <row r="116" s="29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</row>
    <row r="117" s="29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</row>
    <row r="118" s="29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</row>
    <row r="119" s="29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</row>
    <row r="120" s="29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</row>
    <row r="121" s="29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</row>
    <row r="122" s="29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</row>
    <row r="123" s="29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</row>
    <row r="124" s="29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</row>
    <row r="125" s="29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</row>
    <row r="126" s="29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</row>
    <row r="127" s="29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</row>
    <row r="128" s="29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</row>
    <row r="129" s="29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</row>
    <row r="130" s="29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</row>
    <row r="131" s="29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</row>
    <row r="132" s="29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</row>
    <row r="133" s="29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</row>
    <row r="134" s="29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</row>
    <row r="135" s="29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</row>
    <row r="136" s="29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</row>
    <row r="137" s="29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</row>
    <row r="138" s="29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</row>
    <row r="139" s="29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</row>
    <row r="140" s="29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</row>
    <row r="141" s="29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</row>
    <row r="142" s="29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</row>
    <row r="143" s="29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</row>
    <row r="144" s="29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</row>
    <row r="145" s="29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</row>
    <row r="146" s="29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</row>
    <row r="147" s="29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</row>
    <row r="148" s="29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</row>
    <row r="149" s="29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</row>
    <row r="150" s="29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</row>
    <row r="151" s="29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</row>
    <row r="152" s="29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</row>
    <row r="153" s="29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</row>
    <row r="154" s="29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</row>
    <row r="155" s="29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</row>
    <row r="156" s="29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</row>
    <row r="157" s="29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</row>
    <row r="158" s="29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</row>
    <row r="159" s="29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</row>
    <row r="160" s="29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</row>
    <row r="161" s="29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</row>
    <row r="162" s="29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</row>
    <row r="163" s="29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</row>
    <row r="164" s="29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</row>
    <row r="165" s="29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</row>
    <row r="166" s="29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</row>
    <row r="167" s="29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</row>
    <row r="168" s="29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</row>
    <row r="169" s="29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</row>
    <row r="170" s="29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</row>
    <row r="171" s="29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</row>
    <row r="172" s="29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</row>
    <row r="173" s="29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</row>
    <row r="174" s="29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</row>
    <row r="175" s="29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</row>
    <row r="176" s="29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</row>
    <row r="177" s="29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</row>
    <row r="178" s="29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</row>
    <row r="179" s="29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</row>
    <row r="180" s="29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</row>
    <row r="181" s="29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</row>
    <row r="182" s="29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</row>
    <row r="183" s="29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</row>
    <row r="184" s="29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</row>
    <row r="185" s="29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</row>
    <row r="186" s="29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</row>
    <row r="187" s="29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</row>
    <row r="188" s="29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</row>
    <row r="189" s="29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</row>
    <row r="190" s="29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</row>
    <row r="191" s="29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</row>
    <row r="192" s="29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</row>
    <row r="193" s="29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</row>
    <row r="194" s="29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</row>
    <row r="195" s="29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</row>
    <row r="196" s="29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</row>
    <row r="197" s="29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</row>
    <row r="198" s="29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</row>
    <row r="199" s="29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</row>
    <row r="200" s="29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</row>
    <row r="201" s="29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</row>
    <row r="202" s="29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</row>
    <row r="203" s="29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</row>
    <row r="204" s="29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</row>
    <row r="205" s="29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</row>
    <row r="206" s="29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</row>
    <row r="207" s="29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</row>
    <row r="208" s="29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</row>
    <row r="209" s="29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</row>
    <row r="210" s="29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</row>
    <row r="211" s="29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</row>
    <row r="212" s="29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</row>
    <row r="213" s="29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</row>
    <row r="214" s="29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</row>
    <row r="215" s="29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</row>
    <row r="216" s="29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</row>
    <row r="217" s="29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</row>
    <row r="218" s="29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</row>
    <row r="219" s="29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</row>
    <row r="220" s="29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</row>
    <row r="221" s="29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</row>
    <row r="222" s="29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</row>
    <row r="223" s="29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</row>
    <row r="224" s="29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</row>
    <row r="225" s="29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</row>
    <row r="226" s="29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</row>
    <row r="227" s="29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</row>
    <row r="228" s="29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</row>
    <row r="229" s="29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29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</row>
    <row r="231" s="29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</row>
    <row r="232" s="29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</row>
    <row r="233" s="29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</row>
    <row r="234" s="29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</row>
    <row r="235" s="29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</row>
    <row r="236" s="29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</row>
    <row r="237" s="29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</row>
    <row r="238" s="29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</row>
    <row r="239" s="29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</row>
    <row r="240" s="29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</row>
    <row r="241" s="29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</row>
    <row r="242" s="29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</row>
    <row r="243" s="29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</row>
    <row r="244" s="29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</row>
    <row r="245" s="29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</row>
    <row r="246" s="29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</row>
    <row r="247" s="29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</row>
    <row r="248" s="29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</row>
    <row r="249" s="29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</row>
    <row r="250" s="29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</row>
    <row r="251" s="29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</row>
    <row r="252" s="29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</row>
    <row r="253" s="29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</row>
    <row r="254" s="29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</row>
    <row r="255" s="29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</row>
    <row r="256" s="29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</row>
    <row r="257" s="29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</row>
    <row r="258" s="29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</row>
    <row r="259" s="29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</row>
    <row r="260" s="29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</row>
    <row r="261" s="29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</row>
    <row r="262" s="29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</row>
    <row r="263" s="29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</row>
    <row r="264" s="29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</row>
    <row r="265" s="29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</row>
    <row r="266" s="29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</row>
    <row r="267" s="29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</row>
    <row r="268" s="29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</row>
    <row r="269" s="29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</row>
    <row r="270" s="29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</row>
    <row r="271" s="29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</row>
    <row r="272" s="29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</row>
    <row r="273" s="29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</row>
    <row r="274" s="29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</row>
    <row r="275" s="29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</row>
    <row r="276" s="29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</row>
    <row r="277" s="29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</row>
    <row r="278" s="29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</row>
    <row r="279" s="29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</row>
    <row r="280" s="29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</row>
    <row r="281" s="29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</row>
    <row r="282" s="29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</row>
    <row r="283" s="29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</row>
    <row r="284" s="29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</row>
    <row r="285" s="29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</row>
    <row r="286" s="29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</row>
    <row r="287" s="29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</row>
    <row r="288" s="29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</row>
    <row r="289" s="29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</row>
    <row r="290" s="29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</row>
    <row r="291" s="29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</row>
    <row r="292" s="29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</row>
    <row r="293" s="29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</row>
    <row r="294" s="29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</row>
    <row r="295" s="29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</row>
    <row r="296" s="29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</row>
    <row r="297" s="29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</row>
    <row r="298" s="29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</row>
    <row r="299" s="29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</row>
    <row r="300" s="29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</row>
    <row r="301" s="29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</row>
    <row r="302" s="29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</row>
    <row r="303" s="29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</row>
    <row r="304" s="29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</row>
    <row r="305" s="29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</row>
    <row r="306" s="29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</row>
    <row r="307" s="29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</row>
    <row r="308" s="29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</row>
    <row r="309" s="29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</row>
    <row r="310" s="29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</row>
    <row r="311" s="29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</row>
    <row r="312" s="29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</row>
    <row r="313" s="29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</row>
    <row r="314" s="29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</row>
    <row r="315" s="29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</row>
    <row r="316" s="29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</row>
    <row r="317" s="29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</row>
    <row r="318" s="29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</row>
    <row r="319" s="29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</row>
    <row r="320" s="29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</row>
    <row r="321" s="29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</row>
    <row r="322" s="29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</row>
    <row r="323" s="29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</row>
    <row r="324" s="29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</row>
    <row r="325" s="29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</row>
    <row r="326" s="29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</row>
    <row r="327" s="29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</row>
    <row r="328" s="29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</row>
    <row r="329" s="29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</row>
    <row r="330" s="29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</row>
    <row r="331" s="29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</row>
    <row r="332" s="29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</row>
    <row r="333" s="29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</row>
    <row r="334" s="29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</row>
    <row r="335" s="29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</row>
    <row r="336" s="29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</row>
    <row r="337" s="29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</row>
    <row r="338" s="29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19T08:28:33Z</cp:lastPrinted>
  <dcterms:modified xsi:type="dcterms:W3CDTF">2023-01-24T05:33:33Z</dcterms:modified>
  <cp:revision>0</cp:revision>
  <dc:subject/>
  <dc:title/>
</cp:coreProperties>
</file>